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Celkem" sheetId="1" state="visible" r:id="rId2"/>
    <sheet name="Pod Vrchem 78 - KK1" sheetId="2" state="visible" r:id="rId3"/>
    <sheet name="KK1 - KK2" sheetId="3" state="visible" r:id="rId4"/>
    <sheet name="KK2-Revoluční 74" sheetId="4" state="visible" r:id="rId5"/>
    <sheet name="KK2 - Dlouhá 24" sheetId="5" state="visible" r:id="rId6"/>
    <sheet name="KK1 - Pod Vrchem 86" sheetId="6" state="visible" r:id="rId7"/>
    <sheet name="KK1 - KK3" sheetId="7" state="visible" r:id="rId8"/>
    <sheet name="KK3- Pod Vrchem 72" sheetId="8" state="visible" r:id="rId9"/>
    <sheet name="KK3 - Na Dalmat.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62">
  <si>
    <t xml:space="preserve">Lobzy</t>
  </si>
  <si>
    <t xml:space="preserve">Celkem</t>
  </si>
  <si>
    <t xml:space="preserve">Pod Vrchem 78  -KK1</t>
  </si>
  <si>
    <t xml:space="preserve">KK1            KK2 </t>
  </si>
  <si>
    <t xml:space="preserve">KK2 - Revoluční 74</t>
  </si>
  <si>
    <t xml:space="preserve">KK2-      Dlouhá 24</t>
  </si>
  <si>
    <t xml:space="preserve">KK1       Pod Vrchem 86</t>
  </si>
  <si>
    <t xml:space="preserve">KK1 -          KK3</t>
  </si>
  <si>
    <t xml:space="preserve">KK3       Pod Vrchem 61</t>
  </si>
  <si>
    <t xml:space="preserve">KK3-Nad Dalmat. 10</t>
  </si>
  <si>
    <t xml:space="preserve">č.p</t>
  </si>
  <si>
    <t xml:space="preserve">popis položky</t>
  </si>
  <si>
    <t xml:space="preserve">m/j</t>
  </si>
  <si>
    <t xml:space="preserve">za m/j</t>
  </si>
  <si>
    <t xml:space="preserve">celkem</t>
  </si>
  <si>
    <t xml:space="preserve">Vytýčení trasy</t>
  </si>
  <si>
    <t xml:space="preserve">m</t>
  </si>
  <si>
    <t xml:space="preserve">Vytýčení inž.sítí</t>
  </si>
  <si>
    <t xml:space="preserve">Výkop a zához rýhy v chodníku vč.DÚP zámk. dlažba š.35cm hl.50cm</t>
  </si>
  <si>
    <t xml:space="preserve">Výkop a zához rýhy v chodníku vč.DÚP asfalt šířka 35cm hl.50cm</t>
  </si>
  <si>
    <t xml:space="preserve">Výkop a zához rýhy - zeleň šířka 35cm, hl.90cm</t>
  </si>
  <si>
    <t xml:space="preserve">Podvrt pod vozovkou  vč.DUP</t>
  </si>
  <si>
    <t xml:space="preserve">Jáma pro podvrt</t>
  </si>
  <si>
    <t xml:space="preserve">ks</t>
  </si>
  <si>
    <t xml:space="preserve">Dopravní značení včetně informativních tabulí</t>
  </si>
  <si>
    <t xml:space="preserve">Povrchy nad rámec chodník - asfalt</t>
  </si>
  <si>
    <t xml:space="preserve">m2</t>
  </si>
  <si>
    <t xml:space="preserve">Povrchy nad rámec chodník - zámková dlažba</t>
  </si>
  <si>
    <t xml:space="preserve">stížené výkopy (ruční výkop - inženýrské sítě)</t>
  </si>
  <si>
    <t xml:space="preserve">Dodávka + pokládka kontrolního vodiče</t>
  </si>
  <si>
    <t xml:space="preserve">Pokládka trubek PE 110 mm</t>
  </si>
  <si>
    <t xml:space="preserve">Pokládka hnědé HDPE trubky vč.spojek a materiálu</t>
  </si>
  <si>
    <t xml:space="preserve">Pokládka zelené HDPE trubky vč.spojek a materiálu</t>
  </si>
  <si>
    <t xml:space="preserve">Kalibrace HDPE trubek</t>
  </si>
  <si>
    <t xml:space="preserve">Zkouška tlaková HDPE trubek</t>
  </si>
  <si>
    <t xml:space="preserve">Pokládka MT DuraMulti DB 4x12/8 mm</t>
  </si>
  <si>
    <t xml:space="preserve">MT DuraMulti DB 4x12/8 - materiál</t>
  </si>
  <si>
    <t xml:space="preserve">Kalibrace MT DuraMulti DB 4x12/8 mm</t>
  </si>
  <si>
    <t xml:space="preserve">Zkouška tlaková MT DuraMulti DB 4x12/8 mm</t>
  </si>
  <si>
    <t xml:space="preserve">Pokládka MT DuraMicro DB 1x12/8 mm</t>
  </si>
  <si>
    <t xml:space="preserve">MT DuraMicro DB 1x12/8 červená - materiál</t>
  </si>
  <si>
    <t xml:space="preserve">Kalibrace MT DuraMicro DB 1x12/8 mm</t>
  </si>
  <si>
    <t xml:space="preserve">Zkouška tlaková MT DuraMicro DB 1x12/8 mm</t>
  </si>
  <si>
    <t xml:space="preserve">montáž Celoplastové spojky pro MD 12/8 mm</t>
  </si>
  <si>
    <t xml:space="preserve">NFTC12-8 Celoplastová spojka pro MD 12/8 mm</t>
  </si>
  <si>
    <t xml:space="preserve">montáž celoplastové koncovky pro MD 12/8 mm</t>
  </si>
  <si>
    <t xml:space="preserve">NFCC 12 Celoplastová koncovka pro MD 12 mm</t>
  </si>
  <si>
    <t xml:space="preserve">Kabel. komora vč. Materiálu - Carson 2436 (800x1200x760)</t>
  </si>
  <si>
    <t xml:space="preserve">Geodetické zaměření paušál do 1 km</t>
  </si>
  <si>
    <t xml:space="preserve">Geodetické zaměření</t>
  </si>
  <si>
    <t xml:space="preserve">Plán geom.pro VBŘ nad 700m vč.(kus=100m)</t>
  </si>
  <si>
    <t xml:space="preserve">Průraz beton 100 cm</t>
  </si>
  <si>
    <t xml:space="preserve">Protipožární ucpávka</t>
  </si>
  <si>
    <t xml:space="preserve">Pod vrchem 78 - KK1</t>
  </si>
  <si>
    <t xml:space="preserve">kpl</t>
  </si>
  <si>
    <t xml:space="preserve">kabel.komorač.1 - kabel. komora č.2</t>
  </si>
  <si>
    <t xml:space="preserve">kabel. komora č.2 - Revoluční 74</t>
  </si>
  <si>
    <t xml:space="preserve">kabel.komora č.2 - Dlouhá 24</t>
  </si>
  <si>
    <t xml:space="preserve">kabel.komora č.1 - Pod Vrchem 86</t>
  </si>
  <si>
    <t xml:space="preserve">kabel.komora č.1 - kabel.komora č.3</t>
  </si>
  <si>
    <t xml:space="preserve">kabel.komora č.3 - Pod Vrchem 72</t>
  </si>
  <si>
    <t xml:space="preserve">kabel.komora č.3 - Nad Dalmatinkou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&quot; Kč&quot;_-;\-* #,##0.00&quot; Kč&quot;_-;_-* \-??&quot; Kč&quot;_-;_-@_-"/>
    <numFmt numFmtId="167" formatCode="@"/>
    <numFmt numFmtId="168" formatCode="#,##0&quot; Kč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sz val="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0" activePane="bottomLeft" state="frozen"/>
      <selection pane="topLeft" activeCell="A1" activeCellId="0" sqref="A1"/>
      <selection pane="bottom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1.42"/>
    <col collapsed="false" customWidth="true" hidden="false" outlineLevel="0" max="10" min="3" style="2" width="12.14"/>
    <col collapsed="false" customWidth="true" hidden="false" outlineLevel="0" max="11" min="11" style="2" width="9.85"/>
    <col collapsed="false" customWidth="true" hidden="false" outlineLevel="0" max="12" min="12" style="1" width="3.56"/>
    <col collapsed="false" customWidth="true" hidden="false" outlineLevel="0" max="13" min="13" style="1" width="7.85"/>
    <col collapsed="false" customWidth="true" hidden="false" outlineLevel="0" max="14" min="14" style="1" width="15.7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20.2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27.75" hidden="false" customHeight="true" outlineLevel="0" collapsed="false">
      <c r="A2" s="3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7"/>
    </row>
    <row r="3" s="13" customFormat="true" ht="15.75" hidden="false" customHeight="false" outlineLevel="0" collapsed="false">
      <c r="A3" s="8" t="s">
        <v>10</v>
      </c>
      <c r="B3" s="9" t="s">
        <v>11</v>
      </c>
      <c r="C3" s="10" t="n">
        <v>1</v>
      </c>
      <c r="D3" s="10" t="n">
        <v>2</v>
      </c>
      <c r="E3" s="10" t="n">
        <v>3</v>
      </c>
      <c r="F3" s="10" t="n">
        <v>4</v>
      </c>
      <c r="G3" s="10" t="n">
        <v>5</v>
      </c>
      <c r="H3" s="10" t="n">
        <v>6</v>
      </c>
      <c r="I3" s="10" t="n">
        <v>7</v>
      </c>
      <c r="J3" s="10" t="n">
        <v>8</v>
      </c>
      <c r="K3" s="8" t="s">
        <v>1</v>
      </c>
      <c r="L3" s="8" t="s">
        <v>12</v>
      </c>
      <c r="M3" s="11" t="s">
        <v>13</v>
      </c>
      <c r="N3" s="12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6" t="n">
        <f aca="false">'Pod Vrchem 78 - KK1'!C4:C37</f>
        <v>11</v>
      </c>
      <c r="D4" s="16" t="n">
        <f aca="false">'KK1 - KK2'!C4</f>
        <v>139</v>
      </c>
      <c r="E4" s="16" t="n">
        <f aca="false">'KK2-Revoluční 74'!C4</f>
        <v>117</v>
      </c>
      <c r="F4" s="16" t="n">
        <f aca="false">'KK2 - Dlouhá 24'!C4</f>
        <v>229</v>
      </c>
      <c r="G4" s="16" t="n">
        <f aca="false">'KK1 - Pod Vrchem 86'!C4</f>
        <v>96</v>
      </c>
      <c r="H4" s="16" t="n">
        <f aca="false">'KK1 - KK3'!C4</f>
        <v>182</v>
      </c>
      <c r="I4" s="16" t="n">
        <f aca="false">'KK3- Pod Vrchem 72'!C4</f>
        <v>104</v>
      </c>
      <c r="J4" s="16" t="n">
        <f aca="false">'KK3 - Na Dalmat.10'!C4</f>
        <v>310</v>
      </c>
      <c r="K4" s="17" t="n">
        <f aca="false">SUM(C4:J4)</f>
        <v>1188</v>
      </c>
      <c r="L4" s="14" t="s">
        <v>16</v>
      </c>
      <c r="M4" s="18"/>
      <c r="N4" s="19" t="n">
        <f aca="false">M4*K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2" t="n">
        <f aca="false">'Pod Vrchem 78 - KK1'!C5</f>
        <v>11</v>
      </c>
      <c r="D5" s="22" t="n">
        <f aca="false">'KK1 - KK2'!C5</f>
        <v>139</v>
      </c>
      <c r="E5" s="22" t="n">
        <f aca="false">'KK2-Revoluční 74'!C5</f>
        <v>117</v>
      </c>
      <c r="F5" s="22" t="n">
        <f aca="false">'KK2 - Dlouhá 24'!C5</f>
        <v>229</v>
      </c>
      <c r="G5" s="22" t="n">
        <f aca="false">'KK1 - Pod Vrchem 86'!C5</f>
        <v>96</v>
      </c>
      <c r="H5" s="22" t="n">
        <f aca="false">'KK1 - KK3'!C5</f>
        <v>182</v>
      </c>
      <c r="I5" s="22" t="n">
        <f aca="false">'KK3- Pod Vrchem 72'!C5</f>
        <v>104</v>
      </c>
      <c r="J5" s="22" t="n">
        <f aca="false">'KK3 - Na Dalmat.10'!C5</f>
        <v>310</v>
      </c>
      <c r="K5" s="23" t="n">
        <f aca="false">SUM(C5:J5)</f>
        <v>1188</v>
      </c>
      <c r="L5" s="20" t="s">
        <v>16</v>
      </c>
      <c r="M5" s="24"/>
      <c r="N5" s="25" t="n">
        <f aca="false">M5*K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2" t="n">
        <f aca="false">'Pod Vrchem 78 - KK1'!C6</f>
        <v>2</v>
      </c>
      <c r="D6" s="22" t="n">
        <f aca="false">'KK1 - KK2'!C6</f>
        <v>42</v>
      </c>
      <c r="E6" s="22" t="n">
        <f aca="false">'KK2-Revoluční 74'!C6</f>
        <v>15</v>
      </c>
      <c r="F6" s="22" t="n">
        <f aca="false">'KK2 - Dlouhá 24'!C6</f>
        <v>73</v>
      </c>
      <c r="G6" s="22" t="n">
        <f aca="false">'KK1 - Pod Vrchem 86'!C6</f>
        <v>84</v>
      </c>
      <c r="H6" s="22" t="n">
        <f aca="false">'KK1 - KK3'!C6</f>
        <v>43</v>
      </c>
      <c r="I6" s="22" t="n">
        <f aca="false">'KK3- Pod Vrchem 72'!C6</f>
        <v>26</v>
      </c>
      <c r="J6" s="22" t="n">
        <f aca="false">'KK3 - Na Dalmat.10'!C6</f>
        <v>4</v>
      </c>
      <c r="K6" s="23" t="n">
        <f aca="false">SUM(C6:J6)</f>
        <v>289</v>
      </c>
      <c r="L6" s="20" t="s">
        <v>16</v>
      </c>
      <c r="M6" s="24"/>
      <c r="N6" s="25" t="n">
        <f aca="false">M6*K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2" t="n">
        <f aca="false">'Pod Vrchem 78 - KK1'!C7</f>
        <v>0</v>
      </c>
      <c r="D7" s="22" t="n">
        <f aca="false">'KK1 - KK2'!C7</f>
        <v>42</v>
      </c>
      <c r="E7" s="22" t="n">
        <f aca="false">'KK2-Revoluční 74'!C7</f>
        <v>27</v>
      </c>
      <c r="F7" s="22" t="n">
        <f aca="false">'KK2 - Dlouhá 24'!C7</f>
        <v>0</v>
      </c>
      <c r="G7" s="22" t="n">
        <f aca="false">'KK1 - Pod Vrchem 86'!C7</f>
        <v>0</v>
      </c>
      <c r="H7" s="22" t="n">
        <f aca="false">'KK1 - KK3'!C7</f>
        <v>8</v>
      </c>
      <c r="I7" s="22" t="n">
        <f aca="false">'KK3- Pod Vrchem 72'!C7</f>
        <v>4</v>
      </c>
      <c r="J7" s="22" t="n">
        <f aca="false">'KK3 - Na Dalmat.10'!C7</f>
        <v>26</v>
      </c>
      <c r="K7" s="23" t="n">
        <f aca="false">SUM(C7:J7)</f>
        <v>107</v>
      </c>
      <c r="L7" s="20" t="s">
        <v>16</v>
      </c>
      <c r="M7" s="24"/>
      <c r="N7" s="25" t="n">
        <f aca="false">M7*K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2" t="n">
        <f aca="false">'Pod Vrchem 78 - KK1'!C8</f>
        <v>9</v>
      </c>
      <c r="D8" s="22" t="n">
        <f aca="false">'KK1 - KK2'!C8</f>
        <v>22</v>
      </c>
      <c r="E8" s="22" t="n">
        <f aca="false">'KK2-Revoluční 74'!C8</f>
        <v>43</v>
      </c>
      <c r="F8" s="22" t="n">
        <f aca="false">'KK2 - Dlouhá 24'!C8</f>
        <v>135</v>
      </c>
      <c r="G8" s="22" t="n">
        <f aca="false">'KK1 - Pod Vrchem 86'!C8</f>
        <v>12</v>
      </c>
      <c r="H8" s="22" t="n">
        <f aca="false">'KK1 - KK3'!C8</f>
        <v>114</v>
      </c>
      <c r="I8" s="22" t="n">
        <f aca="false">'KK3- Pod Vrchem 72'!C8</f>
        <v>64</v>
      </c>
      <c r="J8" s="22" t="n">
        <f aca="false">'KK3 - Na Dalmat.10'!C8</f>
        <v>238</v>
      </c>
      <c r="K8" s="23" t="n">
        <f aca="false">SUM(C8:J8)</f>
        <v>637</v>
      </c>
      <c r="L8" s="20" t="s">
        <v>16</v>
      </c>
      <c r="M8" s="24"/>
      <c r="N8" s="25" t="n">
        <f aca="false">M8*K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2" t="n">
        <f aca="false">'Pod Vrchem 78 - KK1'!C9</f>
        <v>0</v>
      </c>
      <c r="D9" s="22" t="n">
        <f aca="false">'KK1 - KK2'!C9</f>
        <v>33</v>
      </c>
      <c r="E9" s="22" t="n">
        <f aca="false">'KK2-Revoluční 74'!C9</f>
        <v>32</v>
      </c>
      <c r="F9" s="22" t="n">
        <f aca="false">'KK2 - Dlouhá 24'!C9</f>
        <v>21</v>
      </c>
      <c r="G9" s="22" t="n">
        <f aca="false">'KK1 - Pod Vrchem 86'!C9</f>
        <v>0</v>
      </c>
      <c r="H9" s="22" t="n">
        <f aca="false">'KK1 - KK3'!C9</f>
        <v>17</v>
      </c>
      <c r="I9" s="22" t="n">
        <f aca="false">'KK3- Pod Vrchem 72'!C9</f>
        <v>10</v>
      </c>
      <c r="J9" s="22" t="n">
        <f aca="false">'KK3 - Na Dalmat.10'!C9</f>
        <v>42</v>
      </c>
      <c r="K9" s="23" t="n">
        <f aca="false">SUM(C9:J9)</f>
        <v>155</v>
      </c>
      <c r="L9" s="26" t="s">
        <v>16</v>
      </c>
      <c r="M9" s="24"/>
      <c r="N9" s="25" t="n">
        <f aca="false">M9*K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2" t="n">
        <f aca="false">'Pod Vrchem 78 - KK1'!C10</f>
        <v>0</v>
      </c>
      <c r="D10" s="22" t="n">
        <f aca="false">'KK1 - KK2'!C10</f>
        <v>4</v>
      </c>
      <c r="E10" s="22" t="n">
        <f aca="false">'KK2-Revoluční 74'!C10</f>
        <v>4</v>
      </c>
      <c r="F10" s="22" t="n">
        <f aca="false">'KK2 - Dlouhá 24'!C10</f>
        <v>2</v>
      </c>
      <c r="G10" s="22" t="n">
        <f aca="false">'KK1 - Pod Vrchem 86'!C10</f>
        <v>0</v>
      </c>
      <c r="H10" s="22" t="n">
        <f aca="false">'KK1 - KK3'!C10</f>
        <v>4</v>
      </c>
      <c r="I10" s="22" t="n">
        <f aca="false">'KK3- Pod Vrchem 72'!C10</f>
        <v>2</v>
      </c>
      <c r="J10" s="22" t="n">
        <f aca="false">'KK3 - Na Dalmat.10'!C10</f>
        <v>6</v>
      </c>
      <c r="K10" s="23" t="n">
        <f aca="false">SUM(C10:J10)</f>
        <v>22</v>
      </c>
      <c r="L10" s="26" t="s">
        <v>23</v>
      </c>
      <c r="M10" s="24"/>
      <c r="N10" s="25" t="n">
        <f aca="false">M10*K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2" t="n">
        <f aca="false">'Pod Vrchem 78 - KK1'!C11</f>
        <v>1</v>
      </c>
      <c r="D11" s="22" t="n">
        <f aca="false">'KK1 - KK2'!C11</f>
        <v>1</v>
      </c>
      <c r="E11" s="22" t="n">
        <f aca="false">'KK2-Revoluční 74'!C11</f>
        <v>1</v>
      </c>
      <c r="F11" s="22" t="n">
        <f aca="false">'KK2 - Dlouhá 24'!C11</f>
        <v>1</v>
      </c>
      <c r="G11" s="22" t="n">
        <f aca="false">'KK1 - Pod Vrchem 86'!C11</f>
        <v>1</v>
      </c>
      <c r="H11" s="22" t="n">
        <f aca="false">'KK1 - KK3'!C11</f>
        <v>1</v>
      </c>
      <c r="I11" s="22" t="n">
        <f aca="false">'KK3- Pod Vrchem 72'!C11</f>
        <v>1</v>
      </c>
      <c r="J11" s="22" t="n">
        <f aca="false">'KK3 - Na Dalmat.10'!C11</f>
        <v>1</v>
      </c>
      <c r="K11" s="23" t="n">
        <f aca="false">SUM(C11:J11)</f>
        <v>8</v>
      </c>
      <c r="L11" s="26"/>
      <c r="M11" s="24"/>
      <c r="N11" s="25" t="n">
        <f aca="false">M11*K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2" t="n">
        <f aca="false">'Pod Vrchem 78 - KK1'!C12</f>
        <v>0</v>
      </c>
      <c r="D12" s="22" t="n">
        <f aca="false">'KK1 - KK2'!C12</f>
        <v>12</v>
      </c>
      <c r="E12" s="22" t="n">
        <f aca="false">'KK2-Revoluční 74'!C12</f>
        <v>4</v>
      </c>
      <c r="F12" s="22" t="n">
        <f aca="false">'KK2 - Dlouhá 24'!C12</f>
        <v>0</v>
      </c>
      <c r="G12" s="22" t="n">
        <f aca="false">'KK1 - Pod Vrchem 86'!C12</f>
        <v>0</v>
      </c>
      <c r="H12" s="22" t="n">
        <f aca="false">'KK1 - KK3'!C12</f>
        <v>0</v>
      </c>
      <c r="I12" s="22" t="n">
        <f aca="false">'KK3- Pod Vrchem 72'!C12</f>
        <v>0</v>
      </c>
      <c r="J12" s="22" t="n">
        <f aca="false">'KK3 - Na Dalmat.10'!C12</f>
        <v>8</v>
      </c>
      <c r="K12" s="23" t="n">
        <f aca="false">SUM(C12:J12)</f>
        <v>24</v>
      </c>
      <c r="L12" s="26" t="s">
        <v>26</v>
      </c>
      <c r="M12" s="24"/>
      <c r="N12" s="25" t="n">
        <f aca="false">M12*K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2" t="n">
        <f aca="false">'Pod Vrchem 78 - KK1'!C13</f>
        <v>0</v>
      </c>
      <c r="D13" s="22" t="n">
        <f aca="false">'KK1 - KK2'!C13</f>
        <v>12</v>
      </c>
      <c r="E13" s="22" t="n">
        <f aca="false">'KK2-Revoluční 74'!C13</f>
        <v>4</v>
      </c>
      <c r="F13" s="22" t="n">
        <f aca="false">'KK2 - Dlouhá 24'!C13</f>
        <v>15</v>
      </c>
      <c r="G13" s="22" t="n">
        <f aca="false">'KK1 - Pod Vrchem 86'!C13</f>
        <v>24</v>
      </c>
      <c r="H13" s="22" t="n">
        <f aca="false">'KK1 - KK3'!C13</f>
        <v>12</v>
      </c>
      <c r="I13" s="22" t="n">
        <f aca="false">'KK3- Pod Vrchem 72'!C13</f>
        <v>12</v>
      </c>
      <c r="J13" s="22" t="n">
        <f aca="false">'KK3 - Na Dalmat.10'!C13</f>
        <v>0</v>
      </c>
      <c r="K13" s="23" t="n">
        <f aca="false">SUM(C13:J13)</f>
        <v>79</v>
      </c>
      <c r="L13" s="26" t="s">
        <v>26</v>
      </c>
      <c r="M13" s="24"/>
      <c r="N13" s="25" t="n">
        <f aca="false">M13*K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2" t="n">
        <f aca="false">'Pod Vrchem 78 - KK1'!C14</f>
        <v>0</v>
      </c>
      <c r="D14" s="22" t="n">
        <f aca="false">'KK1 - KK2'!C14</f>
        <v>18</v>
      </c>
      <c r="E14" s="22" t="n">
        <f aca="false">'KK2-Revoluční 74'!C14</f>
        <v>24</v>
      </c>
      <c r="F14" s="22" t="n">
        <f aca="false">'KK2 - Dlouhá 24'!C14</f>
        <v>0</v>
      </c>
      <c r="G14" s="22" t="n">
        <f aca="false">'KK1 - Pod Vrchem 86'!C14</f>
        <v>24</v>
      </c>
      <c r="H14" s="22" t="n">
        <f aca="false">'KK1 - KK3'!C14</f>
        <v>26</v>
      </c>
      <c r="I14" s="22" t="n">
        <f aca="false">'KK3- Pod Vrchem 72'!C14</f>
        <v>24</v>
      </c>
      <c r="J14" s="22" t="n">
        <f aca="false">'KK3 - Na Dalmat.10'!C14</f>
        <v>42</v>
      </c>
      <c r="K14" s="23" t="n">
        <f aca="false">SUM(C14:J14)</f>
        <v>158</v>
      </c>
      <c r="L14" s="26" t="s">
        <v>16</v>
      </c>
      <c r="M14" s="24"/>
      <c r="N14" s="25" t="n">
        <f aca="false">M14*K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2" t="n">
        <f aca="false">'Pod Vrchem 78 - KK1'!C15</f>
        <v>11.55</v>
      </c>
      <c r="D15" s="22" t="n">
        <f aca="false">'KK1 - KK2'!C15</f>
        <v>145.95</v>
      </c>
      <c r="E15" s="22" t="n">
        <f aca="false">'KK2-Revoluční 74'!C15</f>
        <v>122.85</v>
      </c>
      <c r="F15" s="22" t="n">
        <f aca="false">'KK2 - Dlouhá 24'!C15</f>
        <v>240.45</v>
      </c>
      <c r="G15" s="22" t="n">
        <f aca="false">'KK1 - Pod Vrchem 86'!C15</f>
        <v>100.8</v>
      </c>
      <c r="H15" s="22" t="n">
        <f aca="false">'KK1 - KK3'!C15</f>
        <v>191.1</v>
      </c>
      <c r="I15" s="22" t="n">
        <f aca="false">'KK3- Pod Vrchem 72'!C15</f>
        <v>109.2</v>
      </c>
      <c r="J15" s="22" t="n">
        <f aca="false">'KK3 - Na Dalmat.10'!C15</f>
        <v>325.5</v>
      </c>
      <c r="K15" s="23" t="n">
        <f aca="false">SUM(C15:J15)</f>
        <v>1247.4</v>
      </c>
      <c r="L15" s="26" t="s">
        <v>16</v>
      </c>
      <c r="M15" s="24"/>
      <c r="N15" s="25" t="n">
        <f aca="false">M15*K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2" t="n">
        <f aca="false">'Pod Vrchem 78 - KK1'!C16</f>
        <v>0</v>
      </c>
      <c r="D16" s="22" t="n">
        <f aca="false">'KK1 - KK2'!C16</f>
        <v>24</v>
      </c>
      <c r="E16" s="22" t="n">
        <f aca="false">'KK2-Revoluční 74'!C16</f>
        <v>23</v>
      </c>
      <c r="F16" s="22" t="n">
        <f aca="false">'KK2 - Dlouhá 24'!C16</f>
        <v>21</v>
      </c>
      <c r="G16" s="22" t="n">
        <f aca="false">'KK1 - Pod Vrchem 86'!C16</f>
        <v>0</v>
      </c>
      <c r="H16" s="22" t="n">
        <f aca="false">'KK1 - KK3'!C16</f>
        <v>14</v>
      </c>
      <c r="I16" s="22" t="n">
        <f aca="false">'KK3- Pod Vrchem 72'!C16</f>
        <v>0</v>
      </c>
      <c r="J16" s="22" t="n">
        <f aca="false">'KK3 - Na Dalmat.10'!C16</f>
        <v>46</v>
      </c>
      <c r="K16" s="23" t="n">
        <f aca="false">SUM(C16:J16)</f>
        <v>128</v>
      </c>
      <c r="L16" s="26" t="s">
        <v>16</v>
      </c>
      <c r="M16" s="24"/>
      <c r="N16" s="25" t="n">
        <f aca="false">M16*K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2" t="n">
        <f aca="false">'Pod Vrchem 78 - KK1'!C17</f>
        <v>11.55</v>
      </c>
      <c r="D17" s="22" t="n">
        <f aca="false">'KK1 - KK2'!C17</f>
        <v>145.95</v>
      </c>
      <c r="E17" s="22" t="n">
        <f aca="false">'KK2-Revoluční 74'!C17</f>
        <v>103.95</v>
      </c>
      <c r="F17" s="22" t="n">
        <f aca="false">'KK2 - Dlouhá 24'!C17</f>
        <v>0</v>
      </c>
      <c r="G17" s="22" t="n">
        <f aca="false">'KK1 - Pod Vrchem 86'!C17</f>
        <v>94.5</v>
      </c>
      <c r="H17" s="22" t="n">
        <f aca="false">'KK1 - KK3'!C17</f>
        <v>163.8</v>
      </c>
      <c r="I17" s="22" t="n">
        <f aca="false">'KK3- Pod Vrchem 72'!C17</f>
        <v>109.2</v>
      </c>
      <c r="J17" s="22" t="n">
        <f aca="false">'KK3 - Na Dalmat.10'!C17</f>
        <v>297.15</v>
      </c>
      <c r="K17" s="23" t="n">
        <f aca="false">SUM(C17:J17)</f>
        <v>926.1</v>
      </c>
      <c r="L17" s="26" t="s">
        <v>16</v>
      </c>
      <c r="M17" s="24"/>
      <c r="N17" s="25" t="n">
        <f aca="false">M17*K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2" t="n">
        <f aca="false">'Pod Vrchem 78 - KK1'!C18</f>
        <v>11.55</v>
      </c>
      <c r="D18" s="22" t="n">
        <f aca="false">'KK1 - KK2'!C18</f>
        <v>145.95</v>
      </c>
      <c r="E18" s="22" t="n">
        <f aca="false">'KK2-Revoluční 74'!C18</f>
        <v>0</v>
      </c>
      <c r="F18" s="22" t="n">
        <f aca="false">'KK2 - Dlouhá 24'!C18</f>
        <v>84</v>
      </c>
      <c r="G18" s="22" t="n">
        <f aca="false">'KK1 - Pod Vrchem 86'!C18</f>
        <v>0</v>
      </c>
      <c r="H18" s="22" t="n">
        <f aca="false">'KK1 - KK3'!C18</f>
        <v>163.8</v>
      </c>
      <c r="I18" s="22" t="n">
        <f aca="false">'KK3- Pod Vrchem 72'!C18</f>
        <v>109.2</v>
      </c>
      <c r="J18" s="22" t="n">
        <f aca="false">'KK3 - Na Dalmat.10'!C18</f>
        <v>297.15</v>
      </c>
      <c r="K18" s="23" t="n">
        <f aca="false">SUM(C18:J18)</f>
        <v>811.65</v>
      </c>
      <c r="L18" s="26" t="s">
        <v>16</v>
      </c>
      <c r="M18" s="24"/>
      <c r="N18" s="25" t="n">
        <f aca="false">M18*K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2" t="n">
        <f aca="false">'Pod Vrchem 78 - KK1'!C19</f>
        <v>23.1</v>
      </c>
      <c r="D19" s="22" t="n">
        <f aca="false">'KK1 - KK2'!C19</f>
        <v>291.9</v>
      </c>
      <c r="E19" s="22" t="n">
        <f aca="false">'KK2-Revoluční 74'!C19</f>
        <v>103.95</v>
      </c>
      <c r="F19" s="22" t="n">
        <f aca="false">'KK2 - Dlouhá 24'!C19</f>
        <v>84</v>
      </c>
      <c r="G19" s="22" t="n">
        <f aca="false">'KK1 - Pod Vrchem 86'!C19</f>
        <v>94.5</v>
      </c>
      <c r="H19" s="22" t="n">
        <f aca="false">'KK1 - KK3'!C19</f>
        <v>327.6</v>
      </c>
      <c r="I19" s="22" t="n">
        <f aca="false">'KK3- Pod Vrchem 72'!C19</f>
        <v>218.4</v>
      </c>
      <c r="J19" s="22" t="n">
        <f aca="false">'KK3 - Na Dalmat.10'!C19</f>
        <v>594.3</v>
      </c>
      <c r="K19" s="23" t="n">
        <f aca="false">SUM(C19:J19)</f>
        <v>1737.75</v>
      </c>
      <c r="L19" s="26" t="s">
        <v>16</v>
      </c>
      <c r="M19" s="24"/>
      <c r="N19" s="25" t="n">
        <f aca="false">M19*K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2" t="n">
        <f aca="false">'Pod Vrchem 78 - KK1'!C20</f>
        <v>23.1</v>
      </c>
      <c r="D20" s="22" t="n">
        <f aca="false">'KK1 - KK2'!C20</f>
        <v>291.9</v>
      </c>
      <c r="E20" s="22" t="n">
        <f aca="false">'KK2-Revoluční 74'!C20</f>
        <v>103.95</v>
      </c>
      <c r="F20" s="22" t="n">
        <f aca="false">'KK2 - Dlouhá 24'!C20</f>
        <v>84</v>
      </c>
      <c r="G20" s="22" t="n">
        <f aca="false">'KK1 - Pod Vrchem 86'!C20</f>
        <v>94.5</v>
      </c>
      <c r="H20" s="22" t="n">
        <f aca="false">'KK1 - KK3'!C20</f>
        <v>327.6</v>
      </c>
      <c r="I20" s="22" t="n">
        <f aca="false">'KK3- Pod Vrchem 72'!C20</f>
        <v>218.4</v>
      </c>
      <c r="J20" s="22" t="n">
        <f aca="false">'KK3 - Na Dalmat.10'!C20</f>
        <v>594.3</v>
      </c>
      <c r="K20" s="23" t="n">
        <f aca="false">SUM(C20:J20)</f>
        <v>1737.75</v>
      </c>
      <c r="L20" s="26" t="s">
        <v>16</v>
      </c>
      <c r="M20" s="24"/>
      <c r="N20" s="25" t="n">
        <f aca="false">M20*K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2" t="n">
        <f aca="false">'Pod Vrchem 78 - KK1'!C21</f>
        <v>11.55</v>
      </c>
      <c r="D21" s="22" t="n">
        <f aca="false">'KK1 - KK2'!C21</f>
        <v>145.95</v>
      </c>
      <c r="E21" s="22" t="n">
        <f aca="false">'KK2-Revoluční 74'!C21</f>
        <v>112.35</v>
      </c>
      <c r="F21" s="22" t="n">
        <f aca="false">'KK2 - Dlouhá 24'!C21</f>
        <v>161.7</v>
      </c>
      <c r="G21" s="22" t="n">
        <f aca="false">'KK1 - Pod Vrchem 86'!C21</f>
        <v>94.5</v>
      </c>
      <c r="H21" s="22" t="n">
        <f aca="false">'KK1 - KK3'!C21</f>
        <v>163.8</v>
      </c>
      <c r="I21" s="22" t="n">
        <f aca="false">'KK3- Pod Vrchem 72'!C21</f>
        <v>109.2</v>
      </c>
      <c r="J21" s="22" t="n">
        <f aca="false">'KK3 - Na Dalmat.10'!C21</f>
        <v>297.15</v>
      </c>
      <c r="K21" s="23" t="n">
        <f aca="false">SUM(C21:J21)</f>
        <v>1096.2</v>
      </c>
      <c r="L21" s="26" t="s">
        <v>16</v>
      </c>
      <c r="M21" s="24"/>
      <c r="N21" s="25" t="n">
        <f aca="false">M21*K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2" t="n">
        <f aca="false">'Pod Vrchem 78 - KK1'!C22</f>
        <v>11.55</v>
      </c>
      <c r="D22" s="22" t="n">
        <f aca="false">'KK1 - KK2'!C22</f>
        <v>145.95</v>
      </c>
      <c r="E22" s="22" t="n">
        <f aca="false">'KK2-Revoluční 74'!C22</f>
        <v>112.35</v>
      </c>
      <c r="F22" s="22" t="n">
        <f aca="false">'KK2 - Dlouhá 24'!C22</f>
        <v>161.7</v>
      </c>
      <c r="G22" s="22" t="n">
        <f aca="false">'KK1 - Pod Vrchem 86'!C22</f>
        <v>94.5</v>
      </c>
      <c r="H22" s="22" t="n">
        <f aca="false">'KK1 - KK3'!C22</f>
        <v>163.8</v>
      </c>
      <c r="I22" s="22" t="n">
        <f aca="false">'KK3- Pod Vrchem 72'!C22</f>
        <v>109.2</v>
      </c>
      <c r="J22" s="22" t="n">
        <f aca="false">'KK3 - Na Dalmat.10'!C22</f>
        <v>297.15</v>
      </c>
      <c r="K22" s="23" t="n">
        <f aca="false">SUM(C22:J22)</f>
        <v>1096.2</v>
      </c>
      <c r="L22" s="26" t="s">
        <v>16</v>
      </c>
      <c r="M22" s="24"/>
      <c r="N22" s="25" t="n">
        <f aca="false">M22*K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2" t="n">
        <f aca="false">'Pod Vrchem 78 - KK1'!C23</f>
        <v>11.55</v>
      </c>
      <c r="D23" s="22" t="n">
        <f aca="false">'KK1 - KK2'!C23</f>
        <v>145.95</v>
      </c>
      <c r="E23" s="22" t="n">
        <f aca="false">'KK2-Revoluční 74'!C23</f>
        <v>112.35</v>
      </c>
      <c r="F23" s="22" t="n">
        <f aca="false">'KK2 - Dlouhá 24'!C23</f>
        <v>161.7</v>
      </c>
      <c r="G23" s="22" t="n">
        <f aca="false">'KK1 - Pod Vrchem 86'!C23</f>
        <v>94.5</v>
      </c>
      <c r="H23" s="22" t="n">
        <f aca="false">'KK1 - KK3'!C23</f>
        <v>163.8</v>
      </c>
      <c r="I23" s="22" t="n">
        <f aca="false">'KK3- Pod Vrchem 72'!C23</f>
        <v>109.2</v>
      </c>
      <c r="J23" s="22" t="n">
        <f aca="false">'KK3 - Na Dalmat.10'!C23</f>
        <v>297.15</v>
      </c>
      <c r="K23" s="23" t="n">
        <f aca="false">SUM(C23:J23)</f>
        <v>1096.2</v>
      </c>
      <c r="L23" s="26" t="s">
        <v>16</v>
      </c>
      <c r="M23" s="24"/>
      <c r="N23" s="25" t="n">
        <f aca="false">M23*K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2" t="n">
        <f aca="false">'Pod Vrchem 78 - KK1'!C24</f>
        <v>11.55</v>
      </c>
      <c r="D24" s="22" t="n">
        <f aca="false">'KK1 - KK2'!C24</f>
        <v>145.95</v>
      </c>
      <c r="E24" s="22" t="n">
        <f aca="false">'KK2-Revoluční 74'!C24</f>
        <v>112.35</v>
      </c>
      <c r="F24" s="22" t="n">
        <f aca="false">'KK2 - Dlouhá 24'!C24</f>
        <v>161.7</v>
      </c>
      <c r="G24" s="22" t="n">
        <f aca="false">'KK1 - Pod Vrchem 86'!C24</f>
        <v>94.5</v>
      </c>
      <c r="H24" s="22" t="n">
        <f aca="false">'KK1 - KK3'!C24</f>
        <v>163.8</v>
      </c>
      <c r="I24" s="22" t="n">
        <f aca="false">'KK3- Pod Vrchem 72'!C24</f>
        <v>109.2</v>
      </c>
      <c r="J24" s="22" t="n">
        <f aca="false">'KK3 - Na Dalmat.10'!C24</f>
        <v>297.15</v>
      </c>
      <c r="K24" s="23" t="n">
        <f aca="false">SUM(C24:J24)</f>
        <v>1096.2</v>
      </c>
      <c r="L24" s="26" t="s">
        <v>16</v>
      </c>
      <c r="M24" s="24"/>
      <c r="N24" s="25" t="n">
        <f aca="false">M24*K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2" t="n">
        <f aca="false">'Pod Vrchem 78 - KK1'!C25</f>
        <v>0</v>
      </c>
      <c r="D25" s="22" t="n">
        <f aca="false">'KK1 - KK2'!C25</f>
        <v>30</v>
      </c>
      <c r="E25" s="22" t="n">
        <f aca="false">'KK2-Revoluční 74'!C25</f>
        <v>23</v>
      </c>
      <c r="F25" s="22" t="n">
        <f aca="false">'KK2 - Dlouhá 24'!C25</f>
        <v>118</v>
      </c>
      <c r="G25" s="22" t="n">
        <f aca="false">'KK1 - Pod Vrchem 86'!C25</f>
        <v>14</v>
      </c>
      <c r="H25" s="22" t="n">
        <f aca="false">'KK1 - KK3'!C25</f>
        <v>27.3</v>
      </c>
      <c r="I25" s="22" t="n">
        <f aca="false">'KK3- Pod Vrchem 72'!C25</f>
        <v>6</v>
      </c>
      <c r="J25" s="22" t="n">
        <f aca="false">'KK3 - Na Dalmat.10'!C25</f>
        <v>27</v>
      </c>
      <c r="K25" s="23" t="n">
        <f aca="false">SUM(C25:J25)</f>
        <v>245.3</v>
      </c>
      <c r="L25" s="26" t="s">
        <v>16</v>
      </c>
      <c r="M25" s="24"/>
      <c r="N25" s="25" t="n">
        <f aca="false">M25*K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2" t="n">
        <f aca="false">'Pod Vrchem 78 - KK1'!C26</f>
        <v>0</v>
      </c>
      <c r="D26" s="22" t="n">
        <f aca="false">'KK1 - KK2'!C26</f>
        <v>30</v>
      </c>
      <c r="E26" s="22" t="n">
        <f aca="false">'KK2-Revoluční 74'!C26</f>
        <v>23</v>
      </c>
      <c r="F26" s="22" t="n">
        <f aca="false">'KK2 - Dlouhá 24'!C26</f>
        <v>118</v>
      </c>
      <c r="G26" s="22" t="n">
        <f aca="false">'KK1 - Pod Vrchem 86'!C26</f>
        <v>14</v>
      </c>
      <c r="H26" s="22" t="n">
        <f aca="false">'KK1 - KK3'!C26</f>
        <v>27.3</v>
      </c>
      <c r="I26" s="22" t="n">
        <f aca="false">'KK3- Pod Vrchem 72'!C26</f>
        <v>6</v>
      </c>
      <c r="J26" s="22" t="n">
        <f aca="false">'KK3 - Na Dalmat.10'!C26</f>
        <v>27</v>
      </c>
      <c r="K26" s="23" t="n">
        <f aca="false">SUM(C26:J26)</f>
        <v>245.3</v>
      </c>
      <c r="L26" s="26" t="s">
        <v>16</v>
      </c>
      <c r="M26" s="24"/>
      <c r="N26" s="25" t="n">
        <f aca="false">M26*K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2" t="n">
        <f aca="false">'Pod Vrchem 78 - KK1'!C27</f>
        <v>0</v>
      </c>
      <c r="D27" s="22" t="n">
        <f aca="false">'KK1 - KK2'!C27</f>
        <v>30</v>
      </c>
      <c r="E27" s="22" t="n">
        <f aca="false">'KK2-Revoluční 74'!C27</f>
        <v>23</v>
      </c>
      <c r="F27" s="22" t="n">
        <f aca="false">'KK2 - Dlouhá 24'!C27</f>
        <v>118</v>
      </c>
      <c r="G27" s="22" t="n">
        <f aca="false">'KK1 - Pod Vrchem 86'!C27</f>
        <v>14</v>
      </c>
      <c r="H27" s="22" t="n">
        <f aca="false">'KK1 - KK3'!C27</f>
        <v>27.3</v>
      </c>
      <c r="I27" s="22" t="n">
        <f aca="false">'KK3- Pod Vrchem 72'!C27</f>
        <v>6</v>
      </c>
      <c r="J27" s="22" t="n">
        <f aca="false">'KK3 - Na Dalmat.10'!C27</f>
        <v>27</v>
      </c>
      <c r="K27" s="23" t="n">
        <f aca="false">SUM(C27:J27)</f>
        <v>245.3</v>
      </c>
      <c r="L27" s="26" t="s">
        <v>16</v>
      </c>
      <c r="M27" s="24"/>
      <c r="N27" s="25" t="n">
        <f aca="false">M27*K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2" t="n">
        <f aca="false">'Pod Vrchem 78 - KK1'!C28</f>
        <v>0</v>
      </c>
      <c r="D28" s="22" t="n">
        <f aca="false">'KK1 - KK2'!C28</f>
        <v>30</v>
      </c>
      <c r="E28" s="22" t="n">
        <f aca="false">'KK2-Revoluční 74'!C28</f>
        <v>23</v>
      </c>
      <c r="F28" s="22" t="n">
        <f aca="false">'KK2 - Dlouhá 24'!C28</f>
        <v>118</v>
      </c>
      <c r="G28" s="22" t="n">
        <f aca="false">'KK1 - Pod Vrchem 86'!C28</f>
        <v>14</v>
      </c>
      <c r="H28" s="22" t="n">
        <f aca="false">'KK1 - KK3'!C28</f>
        <v>27.3</v>
      </c>
      <c r="I28" s="22" t="n">
        <f aca="false">'KK3- Pod Vrchem 72'!C28</f>
        <v>6</v>
      </c>
      <c r="J28" s="22" t="n">
        <f aca="false">'KK3 - Na Dalmat.10'!C28</f>
        <v>27</v>
      </c>
      <c r="K28" s="23" t="n">
        <f aca="false">SUM(C28:J28)</f>
        <v>245.3</v>
      </c>
      <c r="L28" s="26" t="s">
        <v>16</v>
      </c>
      <c r="M28" s="24"/>
      <c r="N28" s="25" t="n">
        <f aca="false">M28*K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2" t="n">
        <f aca="false">'Pod Vrchem 78 - KK1'!C29</f>
        <v>0</v>
      </c>
      <c r="D29" s="22" t="n">
        <f aca="false">'KK1 - KK2'!C29</f>
        <v>0</v>
      </c>
      <c r="E29" s="22" t="n">
        <f aca="false">'KK2-Revoluční 74'!C29</f>
        <v>2</v>
      </c>
      <c r="F29" s="22" t="n">
        <f aca="false">'KK2 - Dlouhá 24'!C29</f>
        <v>4</v>
      </c>
      <c r="G29" s="22" t="n">
        <f aca="false">'KK1 - Pod Vrchem 86'!C29</f>
        <v>2</v>
      </c>
      <c r="H29" s="22" t="n">
        <f aca="false">'KK1 - KK3'!C29</f>
        <v>1</v>
      </c>
      <c r="I29" s="22" t="n">
        <f aca="false">'KK3- Pod Vrchem 72'!C29</f>
        <v>1</v>
      </c>
      <c r="J29" s="22" t="n">
        <f aca="false">'KK3 - Na Dalmat.10'!C29</f>
        <v>4</v>
      </c>
      <c r="K29" s="23" t="n">
        <f aca="false">SUM(C29:J29)</f>
        <v>14</v>
      </c>
      <c r="L29" s="26" t="s">
        <v>23</v>
      </c>
      <c r="M29" s="24"/>
      <c r="N29" s="25" t="n">
        <f aca="false">M29*K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2" t="n">
        <f aca="false">'Pod Vrchem 78 - KK1'!C30</f>
        <v>0</v>
      </c>
      <c r="D30" s="22" t="n">
        <f aca="false">'KK1 - KK2'!C30</f>
        <v>0</v>
      </c>
      <c r="E30" s="22" t="n">
        <f aca="false">'KK2-Revoluční 74'!C30</f>
        <v>2</v>
      </c>
      <c r="F30" s="22" t="n">
        <f aca="false">'KK2 - Dlouhá 24'!C30</f>
        <v>4</v>
      </c>
      <c r="G30" s="22" t="n">
        <f aca="false">'KK1 - Pod Vrchem 86'!C30</f>
        <v>2</v>
      </c>
      <c r="H30" s="22" t="n">
        <f aca="false">'KK1 - KK3'!C30</f>
        <v>1</v>
      </c>
      <c r="I30" s="22" t="n">
        <f aca="false">'KK3- Pod Vrchem 72'!C30</f>
        <v>1</v>
      </c>
      <c r="J30" s="22" t="n">
        <f aca="false">'KK3 - Na Dalmat.10'!C30</f>
        <v>4</v>
      </c>
      <c r="K30" s="23" t="n">
        <f aca="false">SUM(C30:J30)</f>
        <v>14</v>
      </c>
      <c r="L30" s="26" t="s">
        <v>23</v>
      </c>
      <c r="M30" s="24"/>
      <c r="N30" s="25" t="n">
        <f aca="false">M30*K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2" t="n">
        <f aca="false">'Pod Vrchem 78 - KK1'!C31</f>
        <v>8</v>
      </c>
      <c r="D31" s="22" t="n">
        <f aca="false">'KK1 - KK2'!C31</f>
        <v>10</v>
      </c>
      <c r="E31" s="22" t="n">
        <f aca="false">'KK2-Revoluční 74'!C31</f>
        <v>12</v>
      </c>
      <c r="F31" s="22" t="n">
        <f aca="false">'KK2 - Dlouhá 24'!C31</f>
        <v>12</v>
      </c>
      <c r="G31" s="22" t="n">
        <f aca="false">'KK1 - Pod Vrchem 86'!C31</f>
        <v>10</v>
      </c>
      <c r="H31" s="22" t="n">
        <f aca="false">'KK1 - KK3'!C31</f>
        <v>10</v>
      </c>
      <c r="I31" s="22" t="n">
        <f aca="false">'KK3- Pod Vrchem 72'!C31</f>
        <v>10</v>
      </c>
      <c r="J31" s="22" t="n">
        <f aca="false">'KK3 - Na Dalmat.10'!C31</f>
        <v>16</v>
      </c>
      <c r="K31" s="23" t="n">
        <f aca="false">SUM(C31:J31)</f>
        <v>88</v>
      </c>
      <c r="L31" s="26" t="s">
        <v>23</v>
      </c>
      <c r="M31" s="24"/>
      <c r="N31" s="25" t="n">
        <f aca="false">M31*K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2" t="n">
        <f aca="false">'Pod Vrchem 78 - KK1'!C32</f>
        <v>8</v>
      </c>
      <c r="D32" s="22" t="n">
        <f aca="false">'KK1 - KK2'!C32</f>
        <v>10</v>
      </c>
      <c r="E32" s="22" t="n">
        <f aca="false">'KK2-Revoluční 74'!C32</f>
        <v>12</v>
      </c>
      <c r="F32" s="22" t="n">
        <f aca="false">'KK2 - Dlouhá 24'!C32</f>
        <v>12</v>
      </c>
      <c r="G32" s="22" t="n">
        <f aca="false">'KK1 - Pod Vrchem 86'!C32</f>
        <v>10</v>
      </c>
      <c r="H32" s="22" t="n">
        <f aca="false">'KK1 - KK3'!C32</f>
        <v>10</v>
      </c>
      <c r="I32" s="22" t="n">
        <f aca="false">'KK3- Pod Vrchem 72'!C32</f>
        <v>10</v>
      </c>
      <c r="J32" s="22" t="n">
        <f aca="false">'KK3 - Na Dalmat.10'!C32</f>
        <v>16</v>
      </c>
      <c r="K32" s="23" t="n">
        <f aca="false">SUM(C32:J32)</f>
        <v>88</v>
      </c>
      <c r="L32" s="26" t="s">
        <v>23</v>
      </c>
      <c r="M32" s="24"/>
      <c r="N32" s="25" t="n">
        <f aca="false">M32*K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2" t="n">
        <f aca="false">'Pod Vrchem 78 - KK1'!C33</f>
        <v>1</v>
      </c>
      <c r="D33" s="22" t="n">
        <f aca="false">'KK1 - KK2'!C33</f>
        <v>1</v>
      </c>
      <c r="E33" s="22" t="n">
        <f aca="false">'KK2-Revoluční 74'!C33</f>
        <v>0</v>
      </c>
      <c r="F33" s="22" t="n">
        <f aca="false">'KK2 - Dlouhá 24'!C33</f>
        <v>0</v>
      </c>
      <c r="G33" s="22" t="n">
        <f aca="false">'KK1 - Pod Vrchem 86'!C33</f>
        <v>0</v>
      </c>
      <c r="H33" s="22" t="n">
        <f aca="false">'KK1 - KK3'!C33</f>
        <v>1</v>
      </c>
      <c r="I33" s="22" t="n">
        <f aca="false">'KK3- Pod Vrchem 72'!C33</f>
        <v>0</v>
      </c>
      <c r="J33" s="22" t="n">
        <f aca="false">'KK3 - Na Dalmat.10'!C33</f>
        <v>0</v>
      </c>
      <c r="K33" s="23" t="n">
        <f aca="false">SUM(C33:J33)</f>
        <v>3</v>
      </c>
      <c r="L33" s="20" t="s">
        <v>23</v>
      </c>
      <c r="M33" s="24"/>
      <c r="N33" s="25" t="n">
        <f aca="false">M33*K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2" t="n">
        <f aca="false">'Pod Vrchem 78 - KK1'!C34</f>
        <v>1</v>
      </c>
      <c r="D34" s="22" t="n">
        <f aca="false">'KK1 - KK2'!C34</f>
        <v>1</v>
      </c>
      <c r="E34" s="22" t="n">
        <f aca="false">'KK2-Revoluční 74'!C34</f>
        <v>1</v>
      </c>
      <c r="F34" s="22" t="n">
        <f aca="false">'KK2 - Dlouhá 24'!C34</f>
        <v>1</v>
      </c>
      <c r="G34" s="22" t="n">
        <f aca="false">'KK1 - Pod Vrchem 86'!C34</f>
        <v>1</v>
      </c>
      <c r="H34" s="22" t="n">
        <f aca="false">'KK1 - KK3'!C34</f>
        <v>1</v>
      </c>
      <c r="I34" s="22" t="n">
        <f aca="false">'KK3- Pod Vrchem 72'!C34</f>
        <v>1</v>
      </c>
      <c r="J34" s="22" t="n">
        <f aca="false">'KK3 - Na Dalmat.10'!C34</f>
        <v>1</v>
      </c>
      <c r="K34" s="23" t="n">
        <f aca="false">SUM(C34:J34)</f>
        <v>8</v>
      </c>
      <c r="L34" s="20" t="s">
        <v>23</v>
      </c>
      <c r="M34" s="24"/>
      <c r="N34" s="25" t="n">
        <f aca="false">M34*K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2" t="n">
        <f aca="false">'Pod Vrchem 78 - KK1'!C35</f>
        <v>11</v>
      </c>
      <c r="D35" s="22" t="n">
        <f aca="false">'KK1 - KK2'!C35</f>
        <v>139</v>
      </c>
      <c r="E35" s="22" t="n">
        <f aca="false">'KK2-Revoluční 74'!C35</f>
        <v>117</v>
      </c>
      <c r="F35" s="22" t="n">
        <f aca="false">'KK2 - Dlouhá 24'!C35</f>
        <v>229</v>
      </c>
      <c r="G35" s="22" t="n">
        <f aca="false">'KK1 - Pod Vrchem 86'!C35</f>
        <v>96</v>
      </c>
      <c r="H35" s="22" t="n">
        <f aca="false">'KK1 - KK3'!C35</f>
        <v>182</v>
      </c>
      <c r="I35" s="22" t="n">
        <f aca="false">'KK3- Pod Vrchem 72'!C35</f>
        <v>104</v>
      </c>
      <c r="J35" s="22" t="n">
        <f aca="false">'KK3 - Na Dalmat.10'!C35</f>
        <v>310</v>
      </c>
      <c r="K35" s="23" t="n">
        <f aca="false">SUM(C35:J35)</f>
        <v>1188</v>
      </c>
      <c r="L35" s="20" t="s">
        <v>16</v>
      </c>
      <c r="M35" s="24"/>
      <c r="N35" s="25" t="n">
        <f aca="false">M35*K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2" t="n">
        <f aca="false">'Pod Vrchem 78 - KK1'!C36</f>
        <v>1</v>
      </c>
      <c r="D36" s="22" t="n">
        <f aca="false">'KK1 - KK2'!C36</f>
        <v>2</v>
      </c>
      <c r="E36" s="22" t="n">
        <f aca="false">'KK2-Revoluční 74'!C36</f>
        <v>2</v>
      </c>
      <c r="F36" s="22" t="n">
        <f aca="false">'KK2 - Dlouhá 24'!C36</f>
        <v>2</v>
      </c>
      <c r="G36" s="22" t="n">
        <f aca="false">'KK1 - Pod Vrchem 86'!C36</f>
        <v>1</v>
      </c>
      <c r="H36" s="22" t="n">
        <f aca="false">'KK1 - KK3'!C36</f>
        <v>2</v>
      </c>
      <c r="I36" s="22" t="n">
        <f aca="false">'KK3- Pod Vrchem 72'!C36</f>
        <v>2</v>
      </c>
      <c r="J36" s="22" t="n">
        <f aca="false">'KK3 - Na Dalmat.10'!C36</f>
        <v>4</v>
      </c>
      <c r="K36" s="23" t="n">
        <f aca="false">SUM(C36:J36)</f>
        <v>16</v>
      </c>
      <c r="L36" s="20" t="s">
        <v>23</v>
      </c>
      <c r="M36" s="24"/>
      <c r="N36" s="25" t="n">
        <f aca="false">M36*K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2" t="n">
        <f aca="false">'Pod Vrchem 78 - KK1'!C37</f>
        <v>1</v>
      </c>
      <c r="D37" s="22" t="n">
        <f aca="false">'KK1 - KK2'!C37</f>
        <v>1</v>
      </c>
      <c r="E37" s="22" t="n">
        <f aca="false">'KK2-Revoluční 74'!C37</f>
        <v>3</v>
      </c>
      <c r="F37" s="22" t="n">
        <f aca="false">'KK2 - Dlouhá 24'!C37</f>
        <v>3</v>
      </c>
      <c r="G37" s="22" t="n">
        <f aca="false">'KK1 - Pod Vrchem 86'!C37</f>
        <v>2</v>
      </c>
      <c r="H37" s="22" t="n">
        <f aca="false">'KK1 - KK3'!C37</f>
        <v>1</v>
      </c>
      <c r="I37" s="22" t="n">
        <f aca="false">'KK3- Pod Vrchem 72'!C37</f>
        <v>1</v>
      </c>
      <c r="J37" s="22" t="n">
        <f aca="false">'KK3 - Na Dalmat.10'!C37</f>
        <v>4</v>
      </c>
      <c r="K37" s="23" t="n">
        <f aca="false">SUM(C37:J37)</f>
        <v>16</v>
      </c>
      <c r="L37" s="20" t="s">
        <v>23</v>
      </c>
      <c r="M37" s="30"/>
      <c r="N37" s="25" t="n">
        <f aca="false">M37*K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33" t="n">
        <f aca="false">'Pod Vrchem 78 - KK1'!C38</f>
        <v>1</v>
      </c>
      <c r="D38" s="33" t="n">
        <f aca="false">'KK1 - KK2'!C38</f>
        <v>1</v>
      </c>
      <c r="E38" s="33" t="n">
        <f aca="false">'KK2-Revoluční 74'!C38</f>
        <v>3</v>
      </c>
      <c r="F38" s="33" t="n">
        <f aca="false">'KK2 - Dlouhá 24'!C38</f>
        <v>3</v>
      </c>
      <c r="G38" s="33" t="n">
        <f aca="false">'KK1 - Pod Vrchem 86'!C38</f>
        <v>2</v>
      </c>
      <c r="H38" s="33" t="n">
        <f aca="false">'KK1 - KK3'!C38</f>
        <v>1</v>
      </c>
      <c r="I38" s="33" t="n">
        <f aca="false">'KK3- Pod Vrchem 72'!C38</f>
        <v>1</v>
      </c>
      <c r="J38" s="33" t="n">
        <f aca="false">'KK3 - Na Dalmat.10'!C38</f>
        <v>4</v>
      </c>
      <c r="K38" s="34" t="n">
        <f aca="false">SUM(C38:J38)</f>
        <v>16</v>
      </c>
      <c r="L38" s="35" t="s">
        <v>23</v>
      </c>
      <c r="M38" s="36"/>
      <c r="N38" s="37" t="n">
        <f aca="false">M38*K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9"/>
      <c r="M40" s="40"/>
      <c r="N40" s="41"/>
    </row>
    <row r="42" s="42" customFormat="true" ht="38.25" hidden="false" customHeight="true" outlineLevel="0" collapsed="false"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4"/>
    </row>
    <row r="43" customFormat="false" ht="12.75" hidden="false" customHeight="false" outlineLevel="0" collapsed="false">
      <c r="N43" s="45"/>
    </row>
    <row r="44" customFormat="false" ht="12.75" hidden="false" customHeight="false" outlineLevel="0" collapsed="false">
      <c r="N44" s="45"/>
    </row>
  </sheetData>
  <mergeCells count="1">
    <mergeCell ref="B42:M42"/>
  </mergeCells>
  <printOptions headings="false" gridLines="false" gridLinesSet="true" horizontalCentered="false" verticalCentered="false"/>
  <pageMargins left="0" right="0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3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11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11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2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0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9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0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0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0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/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0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1.55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0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C4*1.05</f>
        <v>11.55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C4*1.05</f>
        <v>11.55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23.1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23.1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(C4*1.05)</f>
        <v>11.55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1.55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1.55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1.55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0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v>0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0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0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/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/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8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8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1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11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1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1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2" t="n">
        <v>1</v>
      </c>
      <c r="D38" s="53" t="s">
        <v>23</v>
      </c>
      <c r="E38" s="36"/>
      <c r="F38" s="37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5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139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139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42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42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22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33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4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12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12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18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45.95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24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C4*1.05</f>
        <v>145.95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C4*1.05</f>
        <v>145.95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291.9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291.9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C4*1.05</f>
        <v>145.95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45.95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45.95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45.95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30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v>30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5</f>
        <v>30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30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0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0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0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0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1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139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2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1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1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6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117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117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15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27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43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32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4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4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4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24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22.85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23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99*1.05</f>
        <v>103.95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v>0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103.95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103.95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107*1.05</f>
        <v>112.35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12.35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12.35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12.35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23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23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23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23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2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2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2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2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0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117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2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3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3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40" activeCellId="0" sqref="A40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7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229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229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73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0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135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21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2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0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15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0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240.45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21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v>0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80*1.05</f>
        <v>84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84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84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154*1.05</f>
        <v>161.7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61.7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61.7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61.7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118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118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118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118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4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4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2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2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0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229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2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3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3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8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96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96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84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0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12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0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0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0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24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24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00.8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0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90*1.05</f>
        <v>94.5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/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94.5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94.5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90*1.05</f>
        <v>94.5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94.5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94.5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94.5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14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14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14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14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2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2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0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0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0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96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1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2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2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59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182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182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43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8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114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17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4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0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12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26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91.1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14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156*1.05</f>
        <v>163.8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156*1.05</f>
        <v>163.8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327.6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327.6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156*1.05</f>
        <v>163.8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63.8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63.8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63.8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f aca="false">26*1.05</f>
        <v>27.3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27.3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27.3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27.3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1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1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0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0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1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182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2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1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1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0" activeCellId="0" sqref="A40: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60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104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104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26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4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64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10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2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0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12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24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109.2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0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C4*1.05</f>
        <v>109.2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C4*1.05</f>
        <v>109.2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218.4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218.4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C4*1.05</f>
        <v>109.2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109.2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109.2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109.2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6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6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6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6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1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1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0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0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0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104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2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1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1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1.42"/>
    <col collapsed="false" customWidth="true" hidden="false" outlineLevel="0" max="3" min="3" style="2" width="9.28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20.25" hidden="false" customHeight="false" outlineLevel="0" collapsed="false">
      <c r="A1" s="3"/>
      <c r="B1" s="4" t="s">
        <v>0</v>
      </c>
      <c r="C1" s="4"/>
    </row>
    <row r="2" customFormat="false" ht="16.5" hidden="false" customHeight="false" outlineLevel="0" collapsed="false">
      <c r="A2" s="3"/>
      <c r="B2" s="5" t="s">
        <v>61</v>
      </c>
      <c r="C2" s="5"/>
    </row>
    <row r="3" s="49" customFormat="true" ht="15.75" hidden="false" customHeight="false" outlineLevel="0" collapsed="false">
      <c r="A3" s="46" t="s">
        <v>10</v>
      </c>
      <c r="B3" s="9" t="s">
        <v>11</v>
      </c>
      <c r="C3" s="47"/>
      <c r="D3" s="46" t="s">
        <v>12</v>
      </c>
      <c r="E3" s="11" t="s">
        <v>13</v>
      </c>
      <c r="F3" s="48" t="s">
        <v>14</v>
      </c>
    </row>
    <row r="4" customFormat="false" ht="13.5" hidden="false" customHeight="false" outlineLevel="0" collapsed="false">
      <c r="A4" s="14" t="n">
        <v>1</v>
      </c>
      <c r="B4" s="15" t="s">
        <v>15</v>
      </c>
      <c r="C4" s="18" t="n">
        <f aca="false">C6+C7+C8+C9</f>
        <v>310</v>
      </c>
      <c r="D4" s="50" t="s">
        <v>16</v>
      </c>
      <c r="E4" s="18"/>
      <c r="F4" s="19" t="n">
        <f aca="false">E4*C4</f>
        <v>0</v>
      </c>
    </row>
    <row r="5" customFormat="false" ht="12.75" hidden="false" customHeight="false" outlineLevel="0" collapsed="false">
      <c r="A5" s="20" t="n">
        <v>2</v>
      </c>
      <c r="B5" s="21" t="s">
        <v>17</v>
      </c>
      <c r="C5" s="24" t="n">
        <f aca="false">C4</f>
        <v>310</v>
      </c>
      <c r="D5" s="26" t="s">
        <v>16</v>
      </c>
      <c r="E5" s="24"/>
      <c r="F5" s="25" t="n">
        <f aca="false">E5*C5</f>
        <v>0</v>
      </c>
    </row>
    <row r="6" customFormat="false" ht="12.75" hidden="false" customHeight="false" outlineLevel="0" collapsed="false">
      <c r="A6" s="20" t="n">
        <v>3</v>
      </c>
      <c r="B6" s="21" t="s">
        <v>18</v>
      </c>
      <c r="C6" s="24" t="n">
        <v>4</v>
      </c>
      <c r="D6" s="26" t="s">
        <v>16</v>
      </c>
      <c r="E6" s="24"/>
      <c r="F6" s="25" t="n">
        <f aca="false">E6*C6</f>
        <v>0</v>
      </c>
    </row>
    <row r="7" customFormat="false" ht="12.75" hidden="false" customHeight="false" outlineLevel="0" collapsed="false">
      <c r="A7" s="20" t="n">
        <v>4</v>
      </c>
      <c r="B7" s="21" t="s">
        <v>19</v>
      </c>
      <c r="C7" s="24" t="n">
        <v>26</v>
      </c>
      <c r="D7" s="26" t="s">
        <v>16</v>
      </c>
      <c r="E7" s="24"/>
      <c r="F7" s="25" t="n">
        <f aca="false">E7*C7</f>
        <v>0</v>
      </c>
    </row>
    <row r="8" customFormat="false" ht="12.75" hidden="false" customHeight="false" outlineLevel="0" collapsed="false">
      <c r="A8" s="20" t="n">
        <v>5</v>
      </c>
      <c r="B8" s="21" t="s">
        <v>20</v>
      </c>
      <c r="C8" s="24" t="n">
        <v>238</v>
      </c>
      <c r="D8" s="26" t="s">
        <v>16</v>
      </c>
      <c r="E8" s="24"/>
      <c r="F8" s="25" t="n">
        <f aca="false">E8*C8</f>
        <v>0</v>
      </c>
    </row>
    <row r="9" customFormat="false" ht="12.75" hidden="false" customHeight="false" outlineLevel="0" collapsed="false">
      <c r="A9" s="20" t="n">
        <v>6</v>
      </c>
      <c r="B9" s="21" t="s">
        <v>21</v>
      </c>
      <c r="C9" s="24" t="n">
        <v>42</v>
      </c>
      <c r="D9" s="26" t="s">
        <v>16</v>
      </c>
      <c r="E9" s="24"/>
      <c r="F9" s="25" t="n">
        <f aca="false">E9*C9</f>
        <v>0</v>
      </c>
    </row>
    <row r="10" customFormat="false" ht="12.75" hidden="false" customHeight="false" outlineLevel="0" collapsed="false">
      <c r="A10" s="20" t="n">
        <v>7</v>
      </c>
      <c r="B10" s="21" t="s">
        <v>22</v>
      </c>
      <c r="C10" s="24" t="n">
        <v>6</v>
      </c>
      <c r="D10" s="26" t="s">
        <v>23</v>
      </c>
      <c r="E10" s="24"/>
      <c r="F10" s="25" t="n">
        <f aca="false">E10*C10</f>
        <v>0</v>
      </c>
    </row>
    <row r="11" customFormat="false" ht="12.75" hidden="false" customHeight="false" outlineLevel="0" collapsed="false">
      <c r="A11" s="20" t="n">
        <v>8</v>
      </c>
      <c r="B11" s="21" t="s">
        <v>24</v>
      </c>
      <c r="C11" s="24" t="n">
        <v>1</v>
      </c>
      <c r="D11" s="26" t="s">
        <v>54</v>
      </c>
      <c r="E11" s="24"/>
      <c r="F11" s="25" t="n">
        <f aca="false">E11*C11</f>
        <v>0</v>
      </c>
    </row>
    <row r="12" customFormat="false" ht="12.75" hidden="false" customHeight="false" outlineLevel="0" collapsed="false">
      <c r="A12" s="20" t="n">
        <v>9</v>
      </c>
      <c r="B12" s="21" t="s">
        <v>25</v>
      </c>
      <c r="C12" s="24" t="n">
        <v>8</v>
      </c>
      <c r="D12" s="26" t="s">
        <v>26</v>
      </c>
      <c r="E12" s="24"/>
      <c r="F12" s="25" t="n">
        <f aca="false">E12*C12</f>
        <v>0</v>
      </c>
    </row>
    <row r="13" customFormat="false" ht="12.75" hidden="false" customHeight="false" outlineLevel="0" collapsed="false">
      <c r="A13" s="20" t="n">
        <v>10</v>
      </c>
      <c r="B13" s="21" t="s">
        <v>27</v>
      </c>
      <c r="C13" s="24" t="n">
        <v>0</v>
      </c>
      <c r="D13" s="26" t="s">
        <v>26</v>
      </c>
      <c r="E13" s="24"/>
      <c r="F13" s="25" t="n">
        <f aca="false">E13*C13</f>
        <v>0</v>
      </c>
    </row>
    <row r="14" customFormat="false" ht="12.75" hidden="false" customHeight="false" outlineLevel="0" collapsed="false">
      <c r="A14" s="20" t="n">
        <v>11</v>
      </c>
      <c r="B14" s="21" t="s">
        <v>28</v>
      </c>
      <c r="C14" s="24" t="n">
        <v>42</v>
      </c>
      <c r="D14" s="26" t="s">
        <v>16</v>
      </c>
      <c r="E14" s="24"/>
      <c r="F14" s="25" t="n">
        <f aca="false">E14*C14</f>
        <v>0</v>
      </c>
    </row>
    <row r="15" customFormat="false" ht="12.75" hidden="false" customHeight="false" outlineLevel="0" collapsed="false">
      <c r="A15" s="20" t="n">
        <v>12</v>
      </c>
      <c r="B15" s="21" t="s">
        <v>29</v>
      </c>
      <c r="C15" s="24" t="n">
        <f aca="false">C4*1.05</f>
        <v>325.5</v>
      </c>
      <c r="D15" s="26" t="s">
        <v>16</v>
      </c>
      <c r="E15" s="24"/>
      <c r="F15" s="25" t="n">
        <f aca="false">E15*C15</f>
        <v>0</v>
      </c>
    </row>
    <row r="16" customFormat="false" ht="12.75" hidden="false" customHeight="false" outlineLevel="0" collapsed="false">
      <c r="A16" s="20" t="n">
        <v>13</v>
      </c>
      <c r="B16" s="21" t="s">
        <v>30</v>
      </c>
      <c r="C16" s="24" t="n">
        <v>46</v>
      </c>
      <c r="D16" s="26" t="s">
        <v>16</v>
      </c>
      <c r="E16" s="24"/>
      <c r="F16" s="25" t="n">
        <f aca="false">E16*C16</f>
        <v>0</v>
      </c>
    </row>
    <row r="17" customFormat="false" ht="12.75" hidden="false" customHeight="false" outlineLevel="0" collapsed="false">
      <c r="A17" s="20" t="n">
        <v>14</v>
      </c>
      <c r="B17" s="27" t="s">
        <v>31</v>
      </c>
      <c r="C17" s="24" t="n">
        <f aca="false">283*1.05</f>
        <v>297.15</v>
      </c>
      <c r="D17" s="26" t="s">
        <v>16</v>
      </c>
      <c r="E17" s="24"/>
      <c r="F17" s="25" t="n">
        <f aca="false">E17*C17</f>
        <v>0</v>
      </c>
    </row>
    <row r="18" customFormat="false" ht="12.75" hidden="false" customHeight="false" outlineLevel="0" collapsed="false">
      <c r="A18" s="20" t="n">
        <v>15</v>
      </c>
      <c r="B18" s="27" t="s">
        <v>32</v>
      </c>
      <c r="C18" s="24" t="n">
        <f aca="false">283*1.05</f>
        <v>297.15</v>
      </c>
      <c r="D18" s="26" t="s">
        <v>16</v>
      </c>
      <c r="E18" s="24"/>
      <c r="F18" s="25" t="n">
        <f aca="false">E18*C18</f>
        <v>0</v>
      </c>
    </row>
    <row r="19" customFormat="false" ht="12.75" hidden="false" customHeight="false" outlineLevel="0" collapsed="false">
      <c r="A19" s="20" t="n">
        <v>16</v>
      </c>
      <c r="B19" s="28" t="s">
        <v>33</v>
      </c>
      <c r="C19" s="24" t="n">
        <f aca="false">C17+C18</f>
        <v>594.3</v>
      </c>
      <c r="D19" s="26" t="s">
        <v>16</v>
      </c>
      <c r="E19" s="24"/>
      <c r="F19" s="25" t="n">
        <f aca="false">E19*C19</f>
        <v>0</v>
      </c>
    </row>
    <row r="20" customFormat="false" ht="12.75" hidden="false" customHeight="false" outlineLevel="0" collapsed="false">
      <c r="A20" s="20" t="n">
        <v>17</v>
      </c>
      <c r="B20" s="28" t="s">
        <v>34</v>
      </c>
      <c r="C20" s="24" t="n">
        <f aca="false">C19</f>
        <v>594.3</v>
      </c>
      <c r="D20" s="26" t="s">
        <v>16</v>
      </c>
      <c r="E20" s="24"/>
      <c r="F20" s="25" t="n">
        <f aca="false">E20*C20</f>
        <v>0</v>
      </c>
    </row>
    <row r="21" customFormat="false" ht="12.75" hidden="false" customHeight="false" outlineLevel="0" collapsed="false">
      <c r="A21" s="20" t="n">
        <v>18</v>
      </c>
      <c r="B21" s="28" t="s">
        <v>35</v>
      </c>
      <c r="C21" s="24" t="n">
        <f aca="false">283*1.05</f>
        <v>297.15</v>
      </c>
      <c r="D21" s="26" t="s">
        <v>16</v>
      </c>
      <c r="E21" s="24"/>
      <c r="F21" s="25" t="n">
        <f aca="false">E21*C21</f>
        <v>0</v>
      </c>
    </row>
    <row r="22" customFormat="false" ht="12.75" hidden="false" customHeight="false" outlineLevel="0" collapsed="false">
      <c r="A22" s="20" t="n">
        <v>19</v>
      </c>
      <c r="B22" s="28" t="s">
        <v>36</v>
      </c>
      <c r="C22" s="24" t="n">
        <f aca="false">C21</f>
        <v>297.15</v>
      </c>
      <c r="D22" s="26" t="s">
        <v>16</v>
      </c>
      <c r="E22" s="24"/>
      <c r="F22" s="25" t="n">
        <f aca="false">E22*C22</f>
        <v>0</v>
      </c>
    </row>
    <row r="23" customFormat="false" ht="12.75" hidden="false" customHeight="false" outlineLevel="0" collapsed="false">
      <c r="A23" s="20" t="n">
        <v>20</v>
      </c>
      <c r="B23" s="28" t="s">
        <v>37</v>
      </c>
      <c r="C23" s="24" t="n">
        <f aca="false">C22</f>
        <v>297.15</v>
      </c>
      <c r="D23" s="26" t="s">
        <v>16</v>
      </c>
      <c r="E23" s="24"/>
      <c r="F23" s="25" t="n">
        <f aca="false">E23*C23</f>
        <v>0</v>
      </c>
    </row>
    <row r="24" customFormat="false" ht="12.75" hidden="false" customHeight="false" outlineLevel="0" collapsed="false">
      <c r="A24" s="20" t="n">
        <v>21</v>
      </c>
      <c r="B24" s="28" t="s">
        <v>38</v>
      </c>
      <c r="C24" s="24" t="n">
        <f aca="false">C23</f>
        <v>297.15</v>
      </c>
      <c r="D24" s="26" t="s">
        <v>16</v>
      </c>
      <c r="E24" s="24"/>
      <c r="F24" s="25" t="n">
        <f aca="false">E24*C24</f>
        <v>0</v>
      </c>
    </row>
    <row r="25" customFormat="false" ht="12.75" hidden="false" customHeight="false" outlineLevel="0" collapsed="false">
      <c r="A25" s="20" t="n">
        <v>22</v>
      </c>
      <c r="B25" s="28" t="s">
        <v>39</v>
      </c>
      <c r="C25" s="24" t="n">
        <v>27</v>
      </c>
      <c r="D25" s="26" t="s">
        <v>16</v>
      </c>
      <c r="E25" s="24"/>
      <c r="F25" s="25" t="n">
        <f aca="false">E25*C25</f>
        <v>0</v>
      </c>
    </row>
    <row r="26" customFormat="false" ht="12.75" hidden="false" customHeight="false" outlineLevel="0" collapsed="false">
      <c r="A26" s="20" t="n">
        <v>23</v>
      </c>
      <c r="B26" s="28" t="s">
        <v>40</v>
      </c>
      <c r="C26" s="24" t="n">
        <f aca="false">C25</f>
        <v>27</v>
      </c>
      <c r="D26" s="26" t="s">
        <v>16</v>
      </c>
      <c r="E26" s="24"/>
      <c r="F26" s="25" t="n">
        <f aca="false">E26*C26</f>
        <v>0</v>
      </c>
    </row>
    <row r="27" customFormat="false" ht="12.75" hidden="false" customHeight="false" outlineLevel="0" collapsed="false">
      <c r="A27" s="20" t="n">
        <v>24</v>
      </c>
      <c r="B27" s="28" t="s">
        <v>41</v>
      </c>
      <c r="C27" s="24" t="n">
        <f aca="false">C26</f>
        <v>27</v>
      </c>
      <c r="D27" s="26" t="s">
        <v>16</v>
      </c>
      <c r="E27" s="24"/>
      <c r="F27" s="25" t="n">
        <f aca="false">E27*C27</f>
        <v>0</v>
      </c>
    </row>
    <row r="28" customFormat="false" ht="12.75" hidden="false" customHeight="false" outlineLevel="0" collapsed="false">
      <c r="A28" s="20" t="n">
        <v>25</v>
      </c>
      <c r="B28" s="28" t="s">
        <v>42</v>
      </c>
      <c r="C28" s="24" t="n">
        <f aca="false">C27</f>
        <v>27</v>
      </c>
      <c r="D28" s="26" t="s">
        <v>16</v>
      </c>
      <c r="E28" s="24"/>
      <c r="F28" s="25" t="n">
        <f aca="false">E28*C28</f>
        <v>0</v>
      </c>
    </row>
    <row r="29" customFormat="false" ht="12.75" hidden="false" customHeight="false" outlineLevel="0" collapsed="false">
      <c r="A29" s="20" t="n">
        <v>26</v>
      </c>
      <c r="B29" s="28" t="s">
        <v>43</v>
      </c>
      <c r="C29" s="24" t="n">
        <v>4</v>
      </c>
      <c r="D29" s="26" t="s">
        <v>23</v>
      </c>
      <c r="E29" s="24"/>
      <c r="F29" s="25" t="n">
        <f aca="false">E29*C29</f>
        <v>0</v>
      </c>
    </row>
    <row r="30" customFormat="false" ht="12.75" hidden="false" customHeight="false" outlineLevel="0" collapsed="false">
      <c r="A30" s="20" t="n">
        <v>27</v>
      </c>
      <c r="B30" s="28" t="s">
        <v>44</v>
      </c>
      <c r="C30" s="24" t="n">
        <v>4</v>
      </c>
      <c r="D30" s="26" t="s">
        <v>23</v>
      </c>
      <c r="E30" s="24"/>
      <c r="F30" s="25" t="n">
        <f aca="false">E30*C30</f>
        <v>0</v>
      </c>
    </row>
    <row r="31" customFormat="false" ht="12.75" hidden="false" customHeight="false" outlineLevel="0" collapsed="false">
      <c r="A31" s="20" t="n">
        <v>28</v>
      </c>
      <c r="B31" s="28" t="s">
        <v>45</v>
      </c>
      <c r="C31" s="24" t="n">
        <v>16</v>
      </c>
      <c r="D31" s="26" t="s">
        <v>23</v>
      </c>
      <c r="E31" s="24"/>
      <c r="F31" s="25" t="n">
        <f aca="false">E31*C31</f>
        <v>0</v>
      </c>
    </row>
    <row r="32" customFormat="false" ht="12.75" hidden="false" customHeight="false" outlineLevel="0" collapsed="false">
      <c r="A32" s="20" t="n">
        <v>29</v>
      </c>
      <c r="B32" s="28" t="s">
        <v>46</v>
      </c>
      <c r="C32" s="24" t="n">
        <v>16</v>
      </c>
      <c r="D32" s="26" t="s">
        <v>23</v>
      </c>
      <c r="E32" s="24"/>
      <c r="F32" s="25" t="n">
        <f aca="false">E32*C32</f>
        <v>0</v>
      </c>
    </row>
    <row r="33" customFormat="false" ht="12.75" hidden="false" customHeight="false" outlineLevel="0" collapsed="false">
      <c r="A33" s="20" t="n">
        <v>30</v>
      </c>
      <c r="B33" s="28" t="s">
        <v>47</v>
      </c>
      <c r="C33" s="24" t="n">
        <v>0</v>
      </c>
      <c r="D33" s="26" t="s">
        <v>23</v>
      </c>
      <c r="E33" s="24"/>
      <c r="F33" s="25" t="n">
        <f aca="false">E33*C33</f>
        <v>0</v>
      </c>
    </row>
    <row r="34" customFormat="false" ht="12.75" hidden="false" customHeight="false" outlineLevel="0" collapsed="false">
      <c r="A34" s="20" t="n">
        <v>31</v>
      </c>
      <c r="B34" s="21" t="s">
        <v>48</v>
      </c>
      <c r="C34" s="24" t="n">
        <v>1</v>
      </c>
      <c r="D34" s="26" t="s">
        <v>23</v>
      </c>
      <c r="E34" s="24"/>
      <c r="F34" s="25" t="n">
        <f aca="false">E34*C34</f>
        <v>0</v>
      </c>
    </row>
    <row r="35" customFormat="false" ht="12.75" hidden="false" customHeight="false" outlineLevel="0" collapsed="false">
      <c r="A35" s="20" t="n">
        <v>32</v>
      </c>
      <c r="B35" s="21" t="s">
        <v>49</v>
      </c>
      <c r="C35" s="24" t="n">
        <f aca="false">C4</f>
        <v>310</v>
      </c>
      <c r="D35" s="26" t="s">
        <v>16</v>
      </c>
      <c r="E35" s="24"/>
      <c r="F35" s="25" t="n">
        <f aca="false">E35*C35</f>
        <v>0</v>
      </c>
    </row>
    <row r="36" customFormat="false" ht="12.75" hidden="false" customHeight="false" outlineLevel="0" collapsed="false">
      <c r="A36" s="20" t="n">
        <v>33</v>
      </c>
      <c r="B36" s="21" t="s">
        <v>50</v>
      </c>
      <c r="C36" s="24" t="n">
        <v>4</v>
      </c>
      <c r="D36" s="26" t="s">
        <v>23</v>
      </c>
      <c r="E36" s="24"/>
      <c r="F36" s="25" t="n">
        <f aca="false">E36*C36</f>
        <v>0</v>
      </c>
    </row>
    <row r="37" customFormat="false" ht="12.75" hidden="false" customHeight="false" outlineLevel="0" collapsed="false">
      <c r="A37" s="20" t="n">
        <v>34</v>
      </c>
      <c r="B37" s="29" t="s">
        <v>51</v>
      </c>
      <c r="C37" s="24" t="n">
        <v>4</v>
      </c>
      <c r="D37" s="51" t="s">
        <v>23</v>
      </c>
      <c r="E37" s="30"/>
      <c r="F37" s="25" t="n">
        <f aca="false">E37*C37</f>
        <v>0</v>
      </c>
    </row>
    <row r="38" customFormat="false" ht="13.5" hidden="false" customHeight="false" outlineLevel="0" collapsed="false">
      <c r="A38" s="31" t="n">
        <v>35</v>
      </c>
      <c r="B38" s="32" t="s">
        <v>52</v>
      </c>
      <c r="C38" s="56" t="n">
        <v>4</v>
      </c>
      <c r="D38" s="57" t="s">
        <v>23</v>
      </c>
      <c r="E38" s="36"/>
      <c r="F38" s="58" t="n">
        <f aca="false">E38*C38</f>
        <v>0</v>
      </c>
    </row>
    <row r="39" customFormat="false" ht="13.5" hidden="false" customHeight="false" outlineLevel="0" collapsed="false"/>
    <row r="40" customFormat="false" ht="15.75" hidden="false" customHeight="false" outlineLevel="0" collapsed="false">
      <c r="A40" s="54"/>
      <c r="B40" s="38"/>
      <c r="C40" s="38"/>
      <c r="D40" s="39"/>
      <c r="E40" s="40"/>
      <c r="F40" s="41"/>
    </row>
    <row r="41" customFormat="false" ht="12.75" hidden="false" customHeight="false" outlineLevel="0" collapsed="false">
      <c r="A41" s="3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</row>
  </sheetData>
  <mergeCells count="1">
    <mergeCell ref="A42:F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6:26:49Z</dcterms:created>
  <dc:creator>SUPTel a.s.</dc:creator>
  <dc:description/>
  <dc:language>en-US</dc:language>
  <cp:lastModifiedBy>hajek</cp:lastModifiedBy>
  <cp:lastPrinted>2019-09-30T06:28:15Z</cp:lastPrinted>
  <dcterms:modified xsi:type="dcterms:W3CDTF">2019-09-30T06:2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98151002</vt:r8>
  </property>
  <property fmtid="{D5CDD505-2E9C-101B-9397-08002B2CF9AE}" pid="3" name="_AuthorEmail">
    <vt:lpwstr>fina@suptel.cz</vt:lpwstr>
  </property>
  <property fmtid="{D5CDD505-2E9C-101B-9397-08002B2CF9AE}" pid="4" name="_AuthorEmailDisplayName">
    <vt:lpwstr>František Fína</vt:lpwstr>
  </property>
  <property fmtid="{D5CDD505-2E9C-101B-9397-08002B2CF9AE}" pid="5" name="_EmailSubject">
    <vt:lpwstr>Vinice</vt:lpwstr>
  </property>
  <property fmtid="{D5CDD505-2E9C-101B-9397-08002B2CF9AE}" pid="6" name="_PreviousAdHocReviewCycleID">
    <vt:r8>-416117687</vt:r8>
  </property>
  <property fmtid="{D5CDD505-2E9C-101B-9397-08002B2CF9AE}" pid="7" name="_ReviewingToolsShownOnce">
    <vt:lpwstr/>
  </property>
</Properties>
</file>